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NC rotary engraver</t>
  </si>
  <si>
    <t xml:space="preserve">Roland DGA</t>
  </si>
  <si>
    <t xml:space="preserve">EGX-350</t>
  </si>
  <si>
    <t xml:space="preserve">Micro drill bit</t>
  </si>
  <si>
    <t xml:space="preserve">HAM Präzision</t>
  </si>
  <si>
    <t xml:space="preserve">30-1301 TA</t>
  </si>
  <si>
    <t xml:space="preserve">Φ 0.55 and 0.75 mm</t>
  </si>
  <si>
    <t xml:space="preserve">Sulfuric acid 98%</t>
  </si>
  <si>
    <t xml:space="preserve">Daejung</t>
  </si>
  <si>
    <t xml:space="preserve">7683-4100</t>
  </si>
  <si>
    <t xml:space="preserve">For cleaning aluminum plate.
Dilute with distilled water with 15% solution</t>
  </si>
  <si>
    <t xml:space="preserve">Neodymium magnet</t>
  </si>
  <si>
    <t xml:space="preserve">Supermagnete</t>
  </si>
  <si>
    <t xml:space="preserve">W-01-N</t>
  </si>
  <si>
    <t xml:space="preserve">1 x 1 x 1 mm</t>
  </si>
  <si>
    <t xml:space="preserve">Bearing ball</t>
  </si>
  <si>
    <t xml:space="preserve">Agami Modeling</t>
  </si>
  <si>
    <t xml:space="preserve">SUJ2</t>
  </si>
  <si>
    <t xml:space="preserve">Φ 600 μm steel bead</t>
  </si>
  <si>
    <t xml:space="preserve">Polydimethylsiloxane (PDMS)</t>
  </si>
  <si>
    <t xml:space="preserve">Dowcorning</t>
  </si>
  <si>
    <t xml:space="preserve">Sylgard 184</t>
  </si>
  <si>
    <t xml:space="preserve">Pluronic F-127</t>
  </si>
  <si>
    <t xml:space="preserve">Sigma Aldrich</t>
  </si>
  <si>
    <t xml:space="preserve">p2443</t>
  </si>
  <si>
    <t xml:space="preserve">Dilute with phosphate buffered saline to 4% (w/v) solution</t>
  </si>
  <si>
    <t xml:space="preserve">Dulbecco's modified eaggle's medium (DMEM)</t>
  </si>
  <si>
    <t xml:space="preserve">ATCC</t>
  </si>
  <si>
    <t xml:space="preserve">30-2002</t>
  </si>
  <si>
    <t xml:space="preserve">Dulbecco's phosphate buffered saline (D-PBS)</t>
  </si>
  <si>
    <t xml:space="preserve">30-2200</t>
  </si>
  <si>
    <t xml:space="preserve">Fetal bovine serum</t>
  </si>
  <si>
    <t xml:space="preserve">30-2020</t>
  </si>
  <si>
    <t xml:space="preserve">Adipose-derived mesenchymal stem cells</t>
  </si>
  <si>
    <t xml:space="preserve">ATCC PCS-500-011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7.25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5.75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7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4.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7.25" hidden="false" customHeight="false" outlineLevel="0" collapsed="false">
      <c r="A3" s="1" t="s">
        <v>7</v>
      </c>
      <c r="B3" s="1" t="s">
        <v>8</v>
      </c>
      <c r="C3" s="1" t="s">
        <v>9</v>
      </c>
      <c r="D3" s="2" t="s">
        <v>10</v>
      </c>
    </row>
    <row r="4" customFormat="false" ht="69" hidden="false" customHeight="false" outlineLevel="0" collapsed="false">
      <c r="A4" s="1" t="s">
        <v>11</v>
      </c>
      <c r="B4" s="1" t="s">
        <v>12</v>
      </c>
      <c r="C4" s="1" t="s">
        <v>13</v>
      </c>
      <c r="D4" s="1" t="s">
        <v>14</v>
      </c>
    </row>
    <row r="5" customFormat="false" ht="17.25" hidden="false" customHeight="false" outlineLevel="0" collapsed="false">
      <c r="A5" s="1" t="s">
        <v>15</v>
      </c>
      <c r="B5" s="1" t="s">
        <v>16</v>
      </c>
      <c r="C5" s="6" t="s">
        <v>17</v>
      </c>
      <c r="D5" s="2" t="s">
        <v>18</v>
      </c>
    </row>
    <row r="6" customFormat="false" ht="34.5" hidden="false" customHeight="false" outlineLevel="0" collapsed="false">
      <c r="A6" s="1" t="s">
        <v>19</v>
      </c>
      <c r="B6" s="1" t="s">
        <v>20</v>
      </c>
      <c r="C6" s="1" t="s">
        <v>21</v>
      </c>
      <c r="D6" s="2" t="s">
        <v>22</v>
      </c>
    </row>
    <row r="7" customFormat="false" ht="17.25" hidden="false" customHeight="false" outlineLevel="0" collapsed="false">
      <c r="A7" s="1" t="s">
        <v>23</v>
      </c>
      <c r="B7" s="1" t="s">
        <v>24</v>
      </c>
      <c r="C7" s="1" t="s">
        <v>25</v>
      </c>
    </row>
    <row r="8" customFormat="false" ht="17.25" hidden="false" customHeight="false" outlineLevel="0" collapsed="false">
      <c r="A8" s="1" t="s">
        <v>26</v>
      </c>
      <c r="B8" s="1" t="s">
        <v>27</v>
      </c>
      <c r="C8" s="1" t="s">
        <v>28</v>
      </c>
      <c r="D8" s="2" t="s">
        <v>29</v>
      </c>
    </row>
    <row r="9" customFormat="false" ht="34.5" hidden="false" customHeight="false" outlineLevel="0" collapsed="false">
      <c r="A9" s="1" t="s">
        <v>30</v>
      </c>
      <c r="B9" s="1" t="s">
        <v>31</v>
      </c>
      <c r="C9" s="1" t="s">
        <v>32</v>
      </c>
    </row>
    <row r="10" customFormat="false" ht="34.5" hidden="false" customHeight="false" outlineLevel="0" collapsed="false">
      <c r="A10" s="1" t="s">
        <v>33</v>
      </c>
      <c r="B10" s="1" t="s">
        <v>31</v>
      </c>
      <c r="C10" s="1" t="s">
        <v>34</v>
      </c>
    </row>
    <row r="11" customFormat="false" ht="17.25" hidden="false" customHeight="false" outlineLevel="0" collapsed="false">
      <c r="A11" s="1" t="s">
        <v>35</v>
      </c>
      <c r="B11" s="1" t="s">
        <v>31</v>
      </c>
      <c r="C11" s="1" t="s">
        <v>36</v>
      </c>
    </row>
    <row r="12" customFormat="false" ht="34.5" hidden="false" customHeight="false" outlineLevel="0" collapsed="false">
      <c r="A12" s="1" t="s">
        <v>37</v>
      </c>
      <c r="B12" s="1" t="s">
        <v>31</v>
      </c>
      <c r="C12" s="1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Gihun Lee</cp:lastModifiedBy>
  <dcterms:modified xsi:type="dcterms:W3CDTF">2016-09-19T04:1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